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2705"/>
        <c:axId val="21792912"/>
      </c:lineChart>
      <c:catAx>
        <c:axId val="1842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2912"/>
        <c:crossesAt val="0"/>
        <c:auto val="1"/>
        <c:lblAlgn val="ctr"/>
        <c:lblOffset val="100"/>
        <c:noMultiLvlLbl val="0"/>
      </c:catAx>
      <c:valAx>
        <c:axId val="2179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2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5878"/>
        <c:axId val="97582543"/>
      </c:lineChart>
      <c:catAx>
        <c:axId val="922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2543"/>
        <c:crossesAt val="0"/>
        <c:auto val="1"/>
        <c:lblAlgn val="ctr"/>
        <c:lblOffset val="100"/>
        <c:noMultiLvlLbl val="0"/>
      </c:catAx>
      <c:valAx>
        <c:axId val="97582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0378"/>
        <c:axId val="22843955"/>
      </c:lineChart>
      <c:catAx>
        <c:axId val="384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3955"/>
        <c:crossesAt val="0"/>
        <c:auto val="1"/>
        <c:lblAlgn val="ctr"/>
        <c:lblOffset val="100"/>
        <c:noMultiLvlLbl val="0"/>
      </c:catAx>
      <c:valAx>
        <c:axId val="22843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0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8498"/>
        <c:axId val="59338989"/>
      </c:lineChart>
      <c:catAx>
        <c:axId val="9043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8989"/>
        <c:crossesAt val="0"/>
        <c:auto val="1"/>
        <c:lblAlgn val="ctr"/>
        <c:lblOffset val="100"/>
        <c:noMultiLvlLbl val="0"/>
      </c:catAx>
      <c:valAx>
        <c:axId val="59338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8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